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60263163495</v>
      </c>
      <c r="E9" s="10" t="n">
        <v>66473865316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60263163495</v>
      </c>
      <c r="E11" s="12" t="n">
        <f aca="false">E9-E10</f>
        <v>6647386531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58038943682</v>
      </c>
      <c r="E12" s="10" t="n">
        <v>61778680403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224219813</v>
      </c>
      <c r="E13" s="12" t="n">
        <f aca="false">E11-E12</f>
        <v>4695184913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6779581099</v>
      </c>
      <c r="E14" s="10" t="n">
        <v>5477506531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60915107</v>
      </c>
      <c r="E15" s="10" t="n">
        <v>163629583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1642975212</v>
      </c>
      <c r="E17" s="10" t="n">
        <v>11747719795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5250028767</v>
      </c>
      <c r="E19" s="10" t="n">
        <v>5699173028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5335832250</v>
      </c>
      <c r="E20" s="12" t="n">
        <f aca="false">E13+E14-E15+E17-E18-E19</f>
        <v>16057608628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323392728</v>
      </c>
      <c r="E21" s="10" t="n">
        <v>1341483637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900000</v>
      </c>
      <c r="E22" s="10" t="n">
        <v>18312167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322492728</v>
      </c>
      <c r="E23" s="12" t="n">
        <f aca="false">E21-E22</f>
        <v>132317147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6658324978</v>
      </c>
      <c r="E24" s="12" t="n">
        <f aca="false">E20+E23</f>
        <v>17380780098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988960093</v>
      </c>
      <c r="E25" s="10" t="n">
        <v>125852235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5669364885</v>
      </c>
      <c r="E27" s="12" t="n">
        <f aca="false">E24-E25-E26</f>
        <v>16122257748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5655804860</v>
      </c>
      <c r="E28" s="10" t="n">
        <v>16088133727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13560025</v>
      </c>
      <c r="E29" s="10" t="n">
        <v>34124021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616</v>
      </c>
      <c r="E30" s="10" t="n">
        <v>631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3:48:46Z</dcterms:modified>
  <cp:revision>0</cp:revision>
  <dc:subject/>
  <dc:title/>
</cp:coreProperties>
</file>