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45847692682</v>
      </c>
      <c r="E10" s="9" t="n">
        <f aca="false">E11+E14+E18+E29+E32+E40</f>
        <v>25302033140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47340607350</v>
      </c>
      <c r="E11" s="10" t="n">
        <f aca="false">E12+E13</f>
        <v>5654115585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5840607350</v>
      </c>
      <c r="E12" s="12" t="n">
        <v>2997290585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1500000000</v>
      </c>
      <c r="E13" s="12" t="n">
        <v>2656825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03300000000</v>
      </c>
      <c r="E14" s="10" t="n">
        <f aca="false">E15+E16+E17</f>
        <v>106920269116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03300000000</v>
      </c>
      <c r="E17" s="12" t="n">
        <v>106920269116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94332597138</v>
      </c>
      <c r="E18" s="10" t="n">
        <f aca="false">E19+E22+E23+E24+E25+E26+E27+E28</f>
        <v>8727963317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2842978402</v>
      </c>
      <c r="E19" s="12" t="n">
        <v>33435505403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4481574909</v>
      </c>
      <c r="E22" s="12" t="n">
        <v>10316411884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39000000000</v>
      </c>
      <c r="E25" s="12" t="n">
        <v>390000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8696520827</v>
      </c>
      <c r="E26" s="12" t="n">
        <v>4915167943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688477000</v>
      </c>
      <c r="E27" s="12" t="n">
        <v>-387452057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758092423</v>
      </c>
      <c r="E29" s="10" t="n">
        <f aca="false">E30+E31</f>
        <v>219923417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758092423</v>
      </c>
      <c r="E30" s="12" t="n">
        <v>2199234170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16395771</v>
      </c>
      <c r="E32" s="10" t="n">
        <f aca="false">E33+E36+E37+E38+E39</f>
        <v>80039084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21319000</v>
      </c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4917350</v>
      </c>
      <c r="E36" s="12" t="n">
        <v>80039084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70159421</v>
      </c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01565025163</v>
      </c>
      <c r="E43" s="10" t="n">
        <f aca="false">E44+E54+E64+E67+E70+E76</f>
        <v>16905329384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385494000</v>
      </c>
      <c r="E44" s="10" t="n">
        <f aca="false">E45+E46+E47+E48+E49+E50+E53</f>
        <v>260494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385494000</v>
      </c>
      <c r="E50" s="12" t="n">
        <v>260494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6939792749</v>
      </c>
      <c r="E54" s="10" t="n">
        <f aca="false">E55+E58+E61</f>
        <v>30424813263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7215728618</v>
      </c>
      <c r="E55" s="10" t="n">
        <f aca="false">E56+E57</f>
        <v>2067513930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7502300246</v>
      </c>
      <c r="E56" s="12" t="n">
        <v>4848860473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30286571628</v>
      </c>
      <c r="E57" s="12" t="n">
        <v>-2781346542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9724064131</v>
      </c>
      <c r="E61" s="10" t="n">
        <f aca="false">E62+E63</f>
        <v>9749673955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9911978000</v>
      </c>
      <c r="E62" s="12" t="n">
        <v>9911978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87913869</v>
      </c>
      <c r="E63" s="12" t="n">
        <v>-162304045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73448375722</v>
      </c>
      <c r="E70" s="10" t="n">
        <f aca="false">E71+E72+E73+E74+E75</f>
        <v>138137270795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25467251614</v>
      </c>
      <c r="E72" s="12" t="n">
        <v>108266961837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0808434258</v>
      </c>
      <c r="E73" s="12" t="n">
        <v>30808434258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487310150</v>
      </c>
      <c r="E74" s="12" t="n">
        <v>-938125300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17660000000</v>
      </c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791362692</v>
      </c>
      <c r="E76" s="10" t="n">
        <f aca="false">E77+E78+E79+E80</f>
        <v>230715786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791362692</v>
      </c>
      <c r="E77" s="12" t="n">
        <v>230715786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447412717845</v>
      </c>
      <c r="E81" s="10" t="n">
        <f aca="false">E10+E43</f>
        <v>42207362524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61015031943</v>
      </c>
      <c r="E83" s="10" t="n">
        <f aca="false">E84+E106</f>
        <v>4891214256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60781132343</v>
      </c>
      <c r="E84" s="10" t="n">
        <f aca="false">E85+E88+E89+E90+E91+E92+E93+E94+E95+E97+E98+E99+E100+E101+E102</f>
        <v>48177892968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7689206008</v>
      </c>
      <c r="E85" s="12" t="n">
        <v>2037035453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435025637</v>
      </c>
      <c r="E88" s="12" t="n">
        <v>2613927927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/>
      <c r="E89" s="12"/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7577398932</v>
      </c>
      <c r="E90" s="12" t="n">
        <v>1445647386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745239640</v>
      </c>
      <c r="E91" s="12" t="n">
        <v>2496912840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460351179</v>
      </c>
      <c r="E95" s="12" t="n">
        <v>108415082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9873910947</v>
      </c>
      <c r="E99" s="12" t="n">
        <v>813180872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233899600</v>
      </c>
      <c r="E106" s="10" t="n">
        <f aca="false">SUM(E107:E119)</f>
        <v>7342496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233899600</v>
      </c>
      <c r="E113" s="12" t="n">
        <v>7342496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386397685902</v>
      </c>
      <c r="E120" s="10" t="n">
        <f aca="false">E121+E139</f>
        <v>37316148267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86397685902</v>
      </c>
      <c r="E121" s="10" t="n">
        <f aca="false">E122+E125+E126+E127+E128+E129+E130+E131+E132+E133+E134+E137+E138</f>
        <v>37316148267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55000000000</v>
      </c>
      <c r="E122" s="10" t="n">
        <f aca="false">E123+E124</f>
        <v>255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55000000000</v>
      </c>
      <c r="E123" s="12" t="n">
        <v>255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36193960</v>
      </c>
      <c r="E127" s="12" t="n">
        <v>136193960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-2675811874</v>
      </c>
      <c r="E129" s="12" t="n">
        <v>-2675811874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882808061</v>
      </c>
      <c r="E131" s="12" t="n">
        <v>1882808061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30370034929</v>
      </c>
      <c r="E134" s="10" t="n">
        <f aca="false">E135+E136</f>
        <v>11687613150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88401159895</v>
      </c>
      <c r="E135" s="12" t="n">
        <v>7714794920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41968875034</v>
      </c>
      <c r="E136" s="12" t="n">
        <v>39728182303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684460826</v>
      </c>
      <c r="E138" s="12" t="n">
        <v>1942161026</v>
      </c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447412717845</v>
      </c>
      <c r="E147" s="10" t="n">
        <f aca="false">E83+E120</f>
        <v>422073625244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5T03:46:40Z</dcterms:modified>
  <cp:revision>0</cp:revision>
  <dc:subject/>
  <dc:title/>
</cp:coreProperties>
</file>